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Единица</t>
  </si>
  <si>
    <t xml:space="preserve">отчет</t>
  </si>
  <si>
    <t xml:space="preserve">План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0г.</t>
  </si>
  <si>
    <t xml:space="preserve">(прогноз)</t>
  </si>
  <si>
    <t xml:space="preserve">2011г.</t>
  </si>
  <si>
    <t xml:space="preserve">2012г.</t>
  </si>
  <si>
    <t xml:space="preserve">2013г.</t>
  </si>
  <si>
    <t xml:space="preserve">2014г.</t>
  </si>
  <si>
    <t xml:space="preserve">ния</t>
  </si>
  <si>
    <t xml:space="preserve">Налог на доходы физических лиц в консолидированный бюджет территории</t>
  </si>
  <si>
    <t xml:space="preserve">тыс.руб.</t>
  </si>
  <si>
    <t xml:space="preserve">Темп к предыдущему периоду</t>
  </si>
  <si>
    <t xml:space="preserve">%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Баланс трудовых ресурсов</t>
    </r>
    <r>
      <rPr>
        <b val="true"/>
        <sz val="12"/>
        <rFont val="Times New Roman"/>
        <family val="1"/>
        <charset val="204"/>
      </rPr>
      <t xml:space="preserve">  представляется в отдел  анализа и прогноза </t>
    </r>
  </si>
  <si>
    <t xml:space="preserve">Министерства экономического развити Ростовской области </t>
  </si>
  <si>
    <t xml:space="preserve">в те же сроки, что и в управление по труду  Минтруда РО,</t>
  </si>
  <si>
    <t xml:space="preserve">с отметкой о согласовании в отделе демографии, трудовых ресурсов </t>
  </si>
  <si>
    <t xml:space="preserve">и развития кадрового потенциала управления по труду Минтруда РО.</t>
  </si>
  <si>
    <t xml:space="preserve">Глава Красновского сельского поселения                                                   Бадаев Г.В.</t>
  </si>
  <si>
    <t xml:space="preserve">Зав. сектором экономики и финансов                                                               Лаврухин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10.28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2" min="11" style="0" width="7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2" t="s">
        <v>0</v>
      </c>
      <c r="J3" s="1"/>
    </row>
    <row r="4" customFormat="false" ht="12.75" hidden="false" customHeight="false" outlineLevel="0" collapsed="false">
      <c r="A4" s="3"/>
      <c r="B4" s="4"/>
      <c r="C4" s="5"/>
    </row>
    <row r="5" customFormat="false" ht="15" hidden="false" customHeight="false" outlineLevel="0" collapsed="false">
      <c r="A5" s="3"/>
      <c r="B5" s="6" t="s">
        <v>1</v>
      </c>
      <c r="C5" s="5"/>
    </row>
    <row r="6" customFormat="false" ht="15" hidden="false" customHeight="false" outlineLevel="0" collapsed="false">
      <c r="A6" s="6" t="s">
        <v>2</v>
      </c>
      <c r="C6" s="5"/>
    </row>
    <row r="7" customFormat="false" ht="13.5" hidden="false" customHeight="false" outlineLevel="0" collapsed="false">
      <c r="A7" s="7"/>
      <c r="B7" s="4"/>
      <c r="C7" s="5"/>
    </row>
    <row r="8" customFormat="false" ht="13.5" hidden="false" customHeight="false" outlineLevel="0" collapsed="false">
      <c r="A8" s="8"/>
      <c r="B8" s="9" t="s">
        <v>3</v>
      </c>
      <c r="C8" s="10" t="s">
        <v>4</v>
      </c>
      <c r="D8" s="10" t="s">
        <v>5</v>
      </c>
      <c r="E8" s="10" t="s">
        <v>6</v>
      </c>
      <c r="F8" s="11"/>
      <c r="G8" s="12" t="s">
        <v>7</v>
      </c>
      <c r="H8" s="13"/>
    </row>
    <row r="9" customFormat="false" ht="12.75" hidden="false" customHeight="fals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4" t="s">
        <v>14</v>
      </c>
      <c r="H9" s="14" t="s">
        <v>15</v>
      </c>
    </row>
    <row r="10" customFormat="false" ht="13.5" hidden="false" customHeight="false" outlineLevel="0" collapsed="false">
      <c r="A10" s="16"/>
      <c r="B10" s="17" t="s">
        <v>16</v>
      </c>
      <c r="C10" s="18"/>
      <c r="D10" s="19" t="s">
        <v>12</v>
      </c>
      <c r="E10" s="20"/>
      <c r="F10" s="21"/>
      <c r="G10" s="20"/>
      <c r="H10" s="2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39" hidden="false" customHeight="false" outlineLevel="0" collapsed="false">
      <c r="A12" s="22" t="s">
        <v>17</v>
      </c>
      <c r="B12" s="23" t="s">
        <v>18</v>
      </c>
      <c r="C12" s="24" t="n">
        <v>17774</v>
      </c>
      <c r="D12" s="25" t="n">
        <v>17295</v>
      </c>
      <c r="E12" s="25" t="n">
        <f aca="false">E15*0.13</f>
        <v>15382.8178040018</v>
      </c>
      <c r="F12" s="25" t="n">
        <f aca="false">F15*0.13</f>
        <v>16023.0465148382</v>
      </c>
      <c r="G12" s="25" t="n">
        <f aca="false">G15*0.13</f>
        <v>16808.6943720533</v>
      </c>
      <c r="H12" s="25" t="n">
        <f aca="false">H15*0.13</f>
        <v>17832.7948442411</v>
      </c>
      <c r="I12" s="26"/>
    </row>
    <row r="13" customFormat="false" ht="13.5" hidden="false" customHeight="false" outlineLevel="0" collapsed="false">
      <c r="A13" s="27" t="s">
        <v>19</v>
      </c>
      <c r="B13" s="28" t="s">
        <v>20</v>
      </c>
      <c r="C13" s="29"/>
      <c r="D13" s="29" t="n">
        <f aca="false">D12/C12*100</f>
        <v>97.3050523236188</v>
      </c>
      <c r="E13" s="29" t="n">
        <f aca="false">E12/C12*100</f>
        <v>86.546741330043</v>
      </c>
      <c r="F13" s="29" t="n">
        <f aca="false">F12/E12*100</f>
        <v>104.161972916755</v>
      </c>
      <c r="G13" s="29" t="n">
        <f aca="false">G12/F12*100</f>
        <v>104.903236450619</v>
      </c>
      <c r="H13" s="29" t="n">
        <f aca="false">H12/G12*100</f>
        <v>106.09268304557</v>
      </c>
    </row>
    <row r="14" customFormat="false" ht="12.75" hidden="false" customHeight="false" outlineLevel="0" collapsed="false">
      <c r="A14" s="30"/>
      <c r="B14" s="28"/>
      <c r="C14" s="31"/>
      <c r="D14" s="32"/>
      <c r="E14" s="31"/>
      <c r="F14" s="31"/>
      <c r="G14" s="31"/>
      <c r="H14" s="31"/>
    </row>
    <row r="15" customFormat="false" ht="39" hidden="false" customHeight="false" outlineLevel="0" collapsed="false">
      <c r="A15" s="22" t="s">
        <v>21</v>
      </c>
      <c r="B15" s="23" t="s">
        <v>18</v>
      </c>
      <c r="C15" s="31" t="n">
        <f aca="false">C12/0.13</f>
        <v>136723.076923077</v>
      </c>
      <c r="D15" s="31" t="n">
        <f aca="false">D12/0.13</f>
        <v>133038.461538462</v>
      </c>
      <c r="E15" s="33" t="n">
        <f aca="false">E18/C20*100</f>
        <v>118329.367723091</v>
      </c>
      <c r="F15" s="33" t="n">
        <f aca="false">F18/$E20*100</f>
        <v>123254.203960294</v>
      </c>
      <c r="G15" s="33" t="n">
        <f aca="false">G18/$E20*100</f>
        <v>129297.649015795</v>
      </c>
      <c r="H15" s="33" t="n">
        <f aca="false">H18/$E20*100</f>
        <v>137175.344955701</v>
      </c>
    </row>
    <row r="16" customFormat="false" ht="13.5" hidden="false" customHeight="false" outlineLevel="0" collapsed="false">
      <c r="A16" s="27" t="s">
        <v>19</v>
      </c>
      <c r="B16" s="34"/>
      <c r="C16" s="35"/>
      <c r="D16" s="29" t="n">
        <f aca="false">D15/C15*100</f>
        <v>97.3050523236188</v>
      </c>
      <c r="E16" s="29" t="n">
        <f aca="false">E15/C15*100</f>
        <v>86.546741330043</v>
      </c>
      <c r="F16" s="29" t="n">
        <f aca="false">F15/E15*100</f>
        <v>104.161972916755</v>
      </c>
      <c r="G16" s="29" t="n">
        <f aca="false">G15/F15*100</f>
        <v>104.903236450619</v>
      </c>
      <c r="H16" s="29" t="n">
        <f aca="false">H15/G15*100</f>
        <v>106.09268304557</v>
      </c>
    </row>
    <row r="17" customFormat="false" ht="12.75" hidden="false" customHeight="false" outlineLevel="0" collapsed="false">
      <c r="A17" s="36"/>
      <c r="B17" s="2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A18" s="37" t="s">
        <v>22</v>
      </c>
      <c r="B18" s="23" t="s">
        <v>18</v>
      </c>
      <c r="C18" s="38" t="n">
        <v>128150.29</v>
      </c>
      <c r="D18" s="38" t="n">
        <v>110909.9</v>
      </c>
      <c r="E18" s="38" t="n">
        <v>110909.9</v>
      </c>
      <c r="F18" s="38" t="n">
        <v>115525.94</v>
      </c>
      <c r="G18" s="38" t="n">
        <v>121190.45</v>
      </c>
      <c r="H18" s="38" t="n">
        <v>128574.2</v>
      </c>
    </row>
    <row r="19" customFormat="false" ht="13.5" hidden="false" customHeight="false" outlineLevel="0" collapsed="false">
      <c r="A19" s="39" t="s">
        <v>19</v>
      </c>
      <c r="B19" s="23"/>
      <c r="C19" s="40"/>
      <c r="D19" s="29" t="n">
        <f aca="false">D18/C18*100</f>
        <v>86.546741330043</v>
      </c>
      <c r="E19" s="29" t="n">
        <f aca="false">E18/C18*100</f>
        <v>86.546741330043</v>
      </c>
      <c r="F19" s="29" t="n">
        <f aca="false">F18/E18*100</f>
        <v>104.161972916755</v>
      </c>
      <c r="G19" s="29" t="n">
        <f aca="false">G18/F18*100</f>
        <v>104.903236450619</v>
      </c>
      <c r="H19" s="29" t="n">
        <f aca="false">H18/G18*100</f>
        <v>106.09268304557</v>
      </c>
    </row>
    <row r="20" customFormat="false" ht="51.75" hidden="false" customHeight="false" outlineLevel="0" collapsed="false">
      <c r="A20" s="41" t="s">
        <v>23</v>
      </c>
      <c r="B20" s="23" t="s">
        <v>20</v>
      </c>
      <c r="C20" s="42" t="n">
        <f aca="false">C18/C$15*100</f>
        <v>93.7298171486441</v>
      </c>
      <c r="D20" s="42" t="n">
        <f aca="false">D18/D$15*100</f>
        <v>83.366793871061</v>
      </c>
      <c r="E20" s="42" t="n">
        <f aca="false">E18/E$15*100</f>
        <v>93.7298171486441</v>
      </c>
      <c r="F20" s="42" t="n">
        <f aca="false">F18/F$15*100</f>
        <v>93.7298171486441</v>
      </c>
      <c r="G20" s="42" t="n">
        <f aca="false">G18/G$15*100</f>
        <v>93.7298171486441</v>
      </c>
      <c r="H20" s="38" t="n">
        <f aca="false">H18/H$15*100</f>
        <v>93.7298171486441</v>
      </c>
    </row>
    <row r="21" customFormat="false" ht="12.7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</row>
    <row r="22" customFormat="false" ht="115.5" hidden="false" customHeight="false" outlineLevel="0" collapsed="false">
      <c r="A22" s="43" t="s">
        <v>24</v>
      </c>
      <c r="B22" s="23" t="s">
        <v>18</v>
      </c>
      <c r="C22" s="25" t="n">
        <f aca="false">C15-C18</f>
        <v>8572.78692307691</v>
      </c>
      <c r="D22" s="25" t="n">
        <f aca="false">D15-D18</f>
        <v>22128.5615384615</v>
      </c>
      <c r="E22" s="25" t="n">
        <f aca="false">E15-E18</f>
        <v>7419.46772309113</v>
      </c>
      <c r="F22" s="25" t="n">
        <f aca="false">F15-F18</f>
        <v>7728.26396029358</v>
      </c>
      <c r="G22" s="25" t="n">
        <f aca="false">G15-G18</f>
        <v>8107.19901579472</v>
      </c>
      <c r="H22" s="25" t="n">
        <f aca="false">H15-H18</f>
        <v>8601.14495570066</v>
      </c>
    </row>
    <row r="23" customFormat="false" ht="13.5" hidden="false" customHeight="false" outlineLevel="0" collapsed="false">
      <c r="A23" s="44" t="s">
        <v>19</v>
      </c>
      <c r="B23" s="29"/>
      <c r="C23" s="29"/>
      <c r="D23" s="29" t="n">
        <f aca="false">D22/C22*100</f>
        <v>258.125644985928</v>
      </c>
      <c r="E23" s="29" t="n">
        <f aca="false">E22/C22*100</f>
        <v>86.5467413300431</v>
      </c>
      <c r="F23" s="29" t="n">
        <f aca="false">F22/E22*100</f>
        <v>104.161972916755</v>
      </c>
      <c r="G23" s="29" t="n">
        <f aca="false">G22/F22*100</f>
        <v>104.903236450619</v>
      </c>
      <c r="H23" s="29" t="n">
        <f aca="false">H22/G22*100</f>
        <v>106.09268304557</v>
      </c>
    </row>
    <row r="24" customFormat="false" ht="64.5" hidden="false" customHeight="false" outlineLevel="0" collapsed="false">
      <c r="A24" s="45" t="s">
        <v>25</v>
      </c>
      <c r="B24" s="23" t="s">
        <v>20</v>
      </c>
      <c r="C24" s="38" t="n">
        <f aca="false">C22/C15*100</f>
        <v>6.27018285135591</v>
      </c>
      <c r="D24" s="38" t="n">
        <f aca="false">D22/D15*100</f>
        <v>16.633206128939</v>
      </c>
      <c r="E24" s="38" t="n">
        <f aca="false">E22/E15*100</f>
        <v>6.27018285135591</v>
      </c>
      <c r="F24" s="38" t="n">
        <f aca="false">F22/F15*100</f>
        <v>6.27018285135592</v>
      </c>
      <c r="G24" s="38" t="n">
        <f aca="false">G22/G15*100</f>
        <v>6.27018285135591</v>
      </c>
      <c r="H24" s="38" t="n">
        <f aca="false">H22/H15*100</f>
        <v>6.27018285135591</v>
      </c>
    </row>
    <row r="26" customFormat="false" ht="12.75" hidden="false" customHeight="false" outlineLevel="0" collapsed="false">
      <c r="A26" s="46" t="s">
        <v>26</v>
      </c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5.75" hidden="false" customHeight="false" outlineLevel="0" collapsed="false">
      <c r="A29" s="47"/>
      <c r="I29" s="48"/>
      <c r="J29" s="48"/>
    </row>
    <row r="30" customFormat="false" ht="15.75" hidden="false" customHeight="false" outlineLevel="0" collapsed="false">
      <c r="A30" s="49" t="s">
        <v>27</v>
      </c>
      <c r="B30" s="50"/>
      <c r="C30" s="48"/>
      <c r="D30" s="48"/>
      <c r="E30" s="48"/>
      <c r="F30" s="48"/>
      <c r="I30" s="48"/>
      <c r="J30" s="48"/>
    </row>
    <row r="31" customFormat="false" ht="15.75" hidden="false" customHeight="false" outlineLevel="0" collapsed="false">
      <c r="A31" s="49" t="s">
        <v>28</v>
      </c>
      <c r="B31" s="50"/>
      <c r="C31" s="48"/>
      <c r="D31" s="48"/>
      <c r="E31" s="48"/>
      <c r="F31" s="48"/>
      <c r="G31" s="51"/>
      <c r="H31" s="51"/>
      <c r="I31" s="51"/>
      <c r="J31" s="48"/>
    </row>
    <row r="32" customFormat="false" ht="15.75" hidden="false" customHeight="false" outlineLevel="0" collapsed="false">
      <c r="A32" s="49" t="s">
        <v>29</v>
      </c>
      <c r="B32" s="50"/>
      <c r="C32" s="48"/>
      <c r="D32" s="48"/>
      <c r="E32" s="48"/>
      <c r="F32" s="48"/>
      <c r="G32" s="51"/>
      <c r="H32" s="51"/>
      <c r="I32" s="51"/>
      <c r="J32" s="48"/>
    </row>
    <row r="33" customFormat="false" ht="15.75" hidden="false" customHeight="false" outlineLevel="0" collapsed="false">
      <c r="A33" s="49" t="s">
        <v>30</v>
      </c>
      <c r="B33" s="52"/>
      <c r="C33" s="48"/>
      <c r="D33" s="48"/>
      <c r="E33" s="48"/>
      <c r="F33" s="48"/>
      <c r="G33" s="51"/>
      <c r="H33" s="51"/>
      <c r="I33" s="51"/>
      <c r="J33" s="48"/>
    </row>
    <row r="34" customFormat="false" ht="15.75" hidden="false" customHeight="false" outlineLevel="0" collapsed="false">
      <c r="A34" s="53" t="s">
        <v>31</v>
      </c>
      <c r="B34" s="54"/>
      <c r="C34" s="55"/>
      <c r="D34" s="48"/>
      <c r="E34" s="48"/>
      <c r="F34" s="48"/>
      <c r="G34" s="51"/>
      <c r="H34" s="51"/>
      <c r="I34" s="26"/>
    </row>
    <row r="35" customFormat="false" ht="15.75" hidden="false" customHeight="false" outlineLevel="0" collapsed="false">
      <c r="G35" s="51"/>
      <c r="H35" s="51"/>
      <c r="I35" s="26"/>
    </row>
    <row r="36" customFormat="false" ht="12.75" hidden="false" customHeight="false" outlineLevel="0" collapsed="false">
      <c r="A36" s="0" t="s">
        <v>32</v>
      </c>
      <c r="B36" s="56"/>
      <c r="C36" s="57"/>
      <c r="D36" s="57"/>
      <c r="E36" s="57"/>
      <c r="F36" s="57"/>
      <c r="G36" s="57"/>
    </row>
    <row r="37" customFormat="false" ht="12.75" hidden="false" customHeight="false" outlineLevel="0" collapsed="false">
      <c r="B37" s="56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0" t="s">
        <v>33</v>
      </c>
      <c r="B38" s="56"/>
      <c r="C38" s="57"/>
      <c r="D38" s="57"/>
      <c r="E38" s="57"/>
      <c r="F38" s="57"/>
      <c r="G38" s="57"/>
    </row>
    <row r="39" customFormat="false" ht="12.75" hidden="false" customHeight="false" outlineLevel="0" collapsed="false">
      <c r="C39" s="1"/>
      <c r="D39" s="1"/>
      <c r="E39" s="1"/>
      <c r="F39" s="1"/>
      <c r="G39" s="1"/>
    </row>
    <row r="40" customFormat="false" ht="12.75" hidden="false" customHeight="false" outlineLevel="0" collapsed="false">
      <c r="A40" s="58" t="n">
        <v>40687</v>
      </c>
    </row>
    <row r="41" customFormat="false" ht="12.75" hidden="false" customHeight="false" outlineLevel="0" collapsed="false">
      <c r="A41" s="59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Елена</cp:lastModifiedBy>
  <cp:lastPrinted>2011-05-24T10:27:13Z</cp:lastPrinted>
  <dcterms:modified xsi:type="dcterms:W3CDTF">2011-05-31T11:16:34Z</dcterms:modified>
  <cp:revision>0</cp:revision>
  <dc:subject/>
  <dc:title/>
</cp:coreProperties>
</file>